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0">
          <cell r="E70">
            <v>14182.5</v>
          </cell>
          <cell r="F70">
            <v>0</v>
          </cell>
          <cell r="G70">
            <v>0</v>
          </cell>
          <cell r="H70">
            <v>0</v>
          </cell>
        </row>
        <row r="70">
          <cell r="J70">
            <v>0</v>
          </cell>
          <cell r="K70">
            <v>0</v>
          </cell>
        </row>
        <row r="70">
          <cell r="M70">
            <v>12193.659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849.6</v>
          </cell>
          <cell r="S70">
            <v>0</v>
          </cell>
          <cell r="T70">
            <v>0</v>
          </cell>
          <cell r="U70">
            <v>22268.4</v>
          </cell>
          <cell r="V70">
            <v>1870</v>
          </cell>
          <cell r="W70">
            <v>0</v>
          </cell>
        </row>
        <row r="70">
          <cell r="Y70">
            <v>0</v>
          </cell>
          <cell r="Z70">
            <v>14262.38</v>
          </cell>
          <cell r="AA70">
            <v>0</v>
          </cell>
          <cell r="AB70">
            <v>0</v>
          </cell>
          <cell r="AC70">
            <v>0</v>
          </cell>
          <cell r="AD70">
            <v>1785.5</v>
          </cell>
          <cell r="AE70">
            <v>0</v>
          </cell>
        </row>
        <row r="70">
          <cell r="AG70">
            <v>7230</v>
          </cell>
          <cell r="AH70">
            <v>20822.4</v>
          </cell>
        </row>
        <row r="70">
          <cell r="AL70">
            <v>81265.56</v>
          </cell>
          <cell r="AM70">
            <v>2200</v>
          </cell>
        </row>
        <row r="70">
          <cell r="AO70">
            <v>79344.16</v>
          </cell>
          <cell r="AP70">
            <v>2417</v>
          </cell>
          <cell r="AQ70">
            <v>0</v>
          </cell>
        </row>
        <row r="70">
          <cell r="AS70">
            <v>3391.28</v>
          </cell>
          <cell r="AT70">
            <v>-16.9999999999995</v>
          </cell>
          <cell r="AU70">
            <v>0</v>
          </cell>
          <cell r="AV70">
            <v>4429.76</v>
          </cell>
          <cell r="AW70">
            <v>1077.86</v>
          </cell>
          <cell r="AX70">
            <v>107.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4182.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70)</f>
        <v>14182.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7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7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7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3043.2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7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7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2193.65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70)</f>
        <v>12193.65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7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7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7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7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70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7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7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70)</f>
        <v>22268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70)</f>
        <v>18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7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047.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7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70)</f>
        <v>14262.3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7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70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7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7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7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052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70)</f>
        <v>723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70)</f>
        <v>20822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70)</f>
        <v>4429.7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9894.19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7895.3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70)</f>
        <v>81265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70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70)</f>
        <v>4429.7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2839.0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70,'[1]ГОДОВОЙ ОТЧЕТ ПО ДОМАМ 2024 год'!$AQ$70)</f>
        <v>79344.1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70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70)</f>
        <v>1077.8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481.4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70,'[1]ГОДОВОЙ ОТЧЕТ ПО ДОМАМ 2024 год'!$AU$70)</f>
        <v>3391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70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70)</f>
        <v>107.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2:17:35Z</cp:lastPrinted>
  <dcterms:modified xsi:type="dcterms:W3CDTF">2025-03-03T12:17:39Z</dcterms:modified>
  <cp:revision>0</cp:revision>
  <dc:subject/>
  <dc:title/>
</cp:coreProperties>
</file>